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5397"/>
        <c:axId val="64887888"/>
      </c:lineChart>
      <c:catAx>
        <c:axId val="1618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87888"/>
        <c:crossesAt val="0"/>
        <c:auto val="1"/>
        <c:lblAlgn val="ctr"/>
        <c:lblOffset val="100"/>
        <c:noMultiLvlLbl val="0"/>
      </c:catAx>
      <c:valAx>
        <c:axId val="648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853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3965"/>
        <c:axId val="18332935"/>
      </c:lineChart>
      <c:catAx>
        <c:axId val="7240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32935"/>
        <c:crossesAt val="0"/>
        <c:auto val="1"/>
        <c:lblAlgn val="ctr"/>
        <c:lblOffset val="100"/>
        <c:noMultiLvlLbl val="0"/>
      </c:catAx>
      <c:valAx>
        <c:axId val="183329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0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6630"/>
        <c:axId val="97032379"/>
      </c:lineChart>
      <c:catAx>
        <c:axId val="1476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32379"/>
        <c:crossesAt val="0"/>
        <c:auto val="1"/>
        <c:lblAlgn val="ctr"/>
        <c:lblOffset val="100"/>
        <c:noMultiLvlLbl val="0"/>
      </c:catAx>
      <c:valAx>
        <c:axId val="970323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66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0589"/>
        <c:axId val="36140145"/>
      </c:lineChart>
      <c:catAx>
        <c:axId val="8650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40145"/>
        <c:crossesAt val="0"/>
        <c:auto val="1"/>
        <c:lblAlgn val="ctr"/>
        <c:lblOffset val="100"/>
        <c:noMultiLvlLbl val="0"/>
      </c:catAx>
      <c:valAx>
        <c:axId val="361401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0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